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A" sheetId="1" state="visible" r:id="rId2"/>
    <sheet name=".cmn" sheetId="2" state="visible" r:id="rId3"/>
    <sheet name="(2007)_DS05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4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8 to 05/30 inclusive</t>
  </si>
  <si>
    <t xml:space="preserve">06/12 to 06/14 inclusive</t>
  </si>
  <si>
    <t xml:space="preserve">06/19 to 06/21 inclusive</t>
  </si>
  <si>
    <t xml:space="preserve">06/29 to 07/01 inclusive</t>
  </si>
  <si>
    <t xml:space="preserve">07/12 to 07/16 inclusive</t>
  </si>
  <si>
    <t xml:space="preserve">07/21 to 07/23 inclusive</t>
  </si>
  <si>
    <t xml:space="preserve">07/28 to 07/30 inclusive</t>
  </si>
  <si>
    <t xml:space="preserve">08/01 to 08/03 inclusive</t>
  </si>
  <si>
    <t xml:space="preserve">08/08 to 08/10 inclusive</t>
  </si>
  <si>
    <t xml:space="preserve">08/12 to 08/14 inclusive</t>
  </si>
  <si>
    <t xml:space="preserve">08/17 to 08/1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5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Z:\ArkBasin\CSU_Ark_Valley_Data\IDSCU Data\IDSCU Output\DS\2007\DS5A\SA\(2007)_DS05A_Cell1_0.prj</t>
  </si>
  <si>
    <t xml:space="preserve">Z:\ArkBasin\CSU_Ark_Valley_Data\IDSCU Data\IDSCU Output\DS\2007\DS5A\SA\(2007)_DS05A_Cell1_1.prj</t>
  </si>
  <si>
    <t xml:space="preserve">Z:\ArkBasin\CSU_Ark_Valley_Data\IDSCU Data\IDSCU Output\DS\2007\DS5A\SA\(2007)_DS0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7.1759997010231</v>
      </c>
      <c r="E2" s="3" t="n">
        <v>37.1759997010231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30879992246628</v>
      </c>
      <c r="E3" s="3" t="n">
        <v>2.3087999224662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57120001316071</v>
      </c>
      <c r="E4" s="3" t="n">
        <v>3.5712000131607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.60319995880127</v>
      </c>
      <c r="E5" s="3" t="n">
        <v>1.60319995880127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70239996910095</v>
      </c>
      <c r="E6" s="3" t="n">
        <v>2.70239996910095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8.50559985637665</v>
      </c>
      <c r="E7" s="3" t="n">
        <v>8.50559985637665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3.16319990158081</v>
      </c>
      <c r="E8" s="3" t="n">
        <v>3.1631999015808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7600000500679</v>
      </c>
      <c r="E9" s="3" t="n">
        <v>2.7600000500679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2.15520000457764</v>
      </c>
      <c r="E10" s="3" t="n">
        <v>2.15520000457764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3.93120002746582</v>
      </c>
      <c r="E11" s="3" t="n">
        <v>3.93120002746582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3.84479999542236</v>
      </c>
      <c r="E12" s="3" t="n">
        <v>3.84479999542236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2.63040000200272</v>
      </c>
      <c r="E13" s="3" t="n">
        <v>2.63040000200272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7</v>
      </c>
      <c r="C14" s="2" t="s">
        <v>8</v>
      </c>
      <c r="D14" s="3" t="n">
        <v>37.1759997010231</v>
      </c>
      <c r="E14" s="3" t="n">
        <v>37.1759997010231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9</v>
      </c>
      <c r="C15" s="2" t="s">
        <v>8</v>
      </c>
      <c r="D15" s="3" t="n">
        <v>2.30879992246628</v>
      </c>
      <c r="E15" s="3" t="n">
        <v>2.30879992246628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0</v>
      </c>
      <c r="C16" s="2" t="s">
        <v>8</v>
      </c>
      <c r="D16" s="3" t="n">
        <v>3.57120001316071</v>
      </c>
      <c r="E16" s="3" t="n">
        <v>3.57120001316071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1</v>
      </c>
      <c r="C17" s="2" t="s">
        <v>8</v>
      </c>
      <c r="D17" s="3" t="n">
        <v>1.60319995880127</v>
      </c>
      <c r="E17" s="3" t="n">
        <v>1.60319995880127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2</v>
      </c>
      <c r="C18" s="2" t="s">
        <v>8</v>
      </c>
      <c r="D18" s="3" t="n">
        <v>2.70239996910095</v>
      </c>
      <c r="E18" s="3" t="n">
        <v>2.70239996910095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3</v>
      </c>
      <c r="C19" s="2" t="s">
        <v>8</v>
      </c>
      <c r="D19" s="3" t="n">
        <v>8.50559985637665</v>
      </c>
      <c r="E19" s="3" t="n">
        <v>8.50559985637665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4</v>
      </c>
      <c r="C20" s="2" t="s">
        <v>8</v>
      </c>
      <c r="D20" s="3" t="n">
        <v>3.16319990158081</v>
      </c>
      <c r="E20" s="3" t="n">
        <v>3.16319990158081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5</v>
      </c>
      <c r="C21" s="2" t="s">
        <v>8</v>
      </c>
      <c r="D21" s="3" t="n">
        <v>2.7600000500679</v>
      </c>
      <c r="E21" s="3" t="n">
        <v>2.7600000500679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6</v>
      </c>
      <c r="C22" s="2" t="s">
        <v>8</v>
      </c>
      <c r="D22" s="3" t="n">
        <v>2.15520000457764</v>
      </c>
      <c r="E22" s="3" t="n">
        <v>2.15520000457764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7</v>
      </c>
      <c r="C23" s="2" t="s">
        <v>8</v>
      </c>
      <c r="D23" s="3" t="n">
        <v>3.93120002746582</v>
      </c>
      <c r="E23" s="3" t="n">
        <v>3.93120002746582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8</v>
      </c>
      <c r="C24" s="2" t="s">
        <v>8</v>
      </c>
      <c r="D24" s="3" t="n">
        <v>3.84479999542236</v>
      </c>
      <c r="E24" s="3" t="n">
        <v>3.84479999542236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9</v>
      </c>
      <c r="C25" s="2" t="s">
        <v>8</v>
      </c>
      <c r="D25" s="3" t="n">
        <v>2.63040000200272</v>
      </c>
      <c r="E25" s="3" t="n">
        <v>2.63040000200272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2</v>
      </c>
      <c r="B26" s="2" t="s">
        <v>7</v>
      </c>
      <c r="C26" s="2" t="s">
        <v>8</v>
      </c>
      <c r="D26" s="3" t="n">
        <v>37.1759997010231</v>
      </c>
      <c r="E26" s="3" t="n">
        <v>37.1759997010231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9</v>
      </c>
      <c r="C27" s="2" t="s">
        <v>8</v>
      </c>
      <c r="D27" s="3" t="n">
        <v>2.30879992246628</v>
      </c>
      <c r="E27" s="3" t="n">
        <v>2.30879992246628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10</v>
      </c>
      <c r="C28" s="2" t="s">
        <v>8</v>
      </c>
      <c r="D28" s="3" t="n">
        <v>3.57120001316071</v>
      </c>
      <c r="E28" s="3" t="n">
        <v>3.57120001316071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2</v>
      </c>
      <c r="B29" s="2" t="s">
        <v>11</v>
      </c>
      <c r="C29" s="2" t="s">
        <v>8</v>
      </c>
      <c r="D29" s="3" t="n">
        <v>1.60319995880127</v>
      </c>
      <c r="E29" s="3" t="n">
        <v>1.60319995880127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2</v>
      </c>
      <c r="C30" s="2" t="s">
        <v>8</v>
      </c>
      <c r="D30" s="3" t="n">
        <v>2.70239996910095</v>
      </c>
      <c r="E30" s="3" t="n">
        <v>2.70239996910095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2</v>
      </c>
      <c r="B31" s="2" t="s">
        <v>13</v>
      </c>
      <c r="C31" s="2" t="s">
        <v>8</v>
      </c>
      <c r="D31" s="3" t="n">
        <v>8.50559985637665</v>
      </c>
      <c r="E31" s="3" t="n">
        <v>8.50559985637665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2</v>
      </c>
      <c r="B32" s="2" t="s">
        <v>14</v>
      </c>
      <c r="C32" s="2" t="s">
        <v>8</v>
      </c>
      <c r="D32" s="3" t="n">
        <v>3.16319990158081</v>
      </c>
      <c r="E32" s="3" t="n">
        <v>3.16319990158081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2</v>
      </c>
      <c r="B33" s="2" t="s">
        <v>15</v>
      </c>
      <c r="C33" s="2" t="s">
        <v>8</v>
      </c>
      <c r="D33" s="3" t="n">
        <v>2.7600000500679</v>
      </c>
      <c r="E33" s="3" t="n">
        <v>2.7600000500679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2</v>
      </c>
      <c r="B34" s="2" t="s">
        <v>16</v>
      </c>
      <c r="C34" s="2" t="s">
        <v>8</v>
      </c>
      <c r="D34" s="3" t="n">
        <v>2.15520000457764</v>
      </c>
      <c r="E34" s="3" t="n">
        <v>2.15520000457764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7</v>
      </c>
      <c r="C35" s="2" t="s">
        <v>8</v>
      </c>
      <c r="D35" s="3" t="n">
        <v>3.93120002746582</v>
      </c>
      <c r="E35" s="3" t="n">
        <v>3.93120002746582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8</v>
      </c>
      <c r="C36" s="2" t="s">
        <v>8</v>
      </c>
      <c r="D36" s="3" t="n">
        <v>3.84479999542236</v>
      </c>
      <c r="E36" s="3" t="n">
        <v>3.84479999542236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9</v>
      </c>
      <c r="C37" s="2" t="s">
        <v>8</v>
      </c>
      <c r="D37" s="3" t="n">
        <v>2.63040000200272</v>
      </c>
      <c r="E37" s="3" t="n">
        <v>2.63040000200272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3</v>
      </c>
      <c r="B38" s="2" t="s">
        <v>7</v>
      </c>
      <c r="C38" s="2" t="s">
        <v>8</v>
      </c>
      <c r="D38" s="3" t="n">
        <v>36.0143998861313</v>
      </c>
      <c r="E38" s="3" t="n">
        <v>37.1759997010231</v>
      </c>
      <c r="F38" s="3" t="n">
        <v>96.8754039589153</v>
      </c>
      <c r="G38" s="3" t="n">
        <f aca="false">(100-F38)</f>
        <v>3.12459604108467</v>
      </c>
    </row>
    <row r="39" customFormat="false" ht="15" hidden="false" customHeight="false" outlineLevel="0" collapsed="false">
      <c r="A39" s="2" t="n">
        <v>3</v>
      </c>
      <c r="B39" s="2" t="s">
        <v>9</v>
      </c>
      <c r="C39" s="2" t="s">
        <v>8</v>
      </c>
      <c r="D39" s="3" t="n">
        <v>1.38480001688004</v>
      </c>
      <c r="E39" s="3" t="n">
        <v>2.30879992246628</v>
      </c>
      <c r="F39" s="3" t="n">
        <v>59.9792127245388</v>
      </c>
      <c r="G39" s="3" t="n">
        <f aca="false">(100-F39)</f>
        <v>40.0207872754612</v>
      </c>
    </row>
    <row r="40" customFormat="false" ht="15" hidden="false" customHeight="false" outlineLevel="0" collapsed="false">
      <c r="A40" s="2" t="n">
        <v>3</v>
      </c>
      <c r="B40" s="2" t="s">
        <v>10</v>
      </c>
      <c r="C40" s="2" t="s">
        <v>8</v>
      </c>
      <c r="D40" s="3" t="n">
        <v>3.57120001316071</v>
      </c>
      <c r="E40" s="3" t="n">
        <v>3.57120001316071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11</v>
      </c>
      <c r="C41" s="2" t="s">
        <v>8</v>
      </c>
      <c r="D41" s="3" t="n">
        <v>1.60319995880127</v>
      </c>
      <c r="E41" s="3" t="n">
        <v>1.60319995880127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3</v>
      </c>
      <c r="B42" s="2" t="s">
        <v>12</v>
      </c>
      <c r="C42" s="2" t="s">
        <v>8</v>
      </c>
      <c r="D42" s="3" t="n">
        <v>2.70239996910095</v>
      </c>
      <c r="E42" s="3" t="n">
        <v>2.70239996910095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3</v>
      </c>
      <c r="B43" s="2" t="s">
        <v>13</v>
      </c>
      <c r="C43" s="2" t="s">
        <v>8</v>
      </c>
      <c r="D43" s="3" t="n">
        <v>8.50559985637665</v>
      </c>
      <c r="E43" s="3" t="n">
        <v>8.50559985637665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14</v>
      </c>
      <c r="C44" s="2" t="s">
        <v>8</v>
      </c>
      <c r="D44" s="3" t="n">
        <v>3.16319990158081</v>
      </c>
      <c r="E44" s="3" t="n">
        <v>3.16319990158081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3</v>
      </c>
      <c r="B45" s="2" t="s">
        <v>15</v>
      </c>
      <c r="C45" s="2" t="s">
        <v>8</v>
      </c>
      <c r="D45" s="3" t="n">
        <v>2.7600000500679</v>
      </c>
      <c r="E45" s="3" t="n">
        <v>2.7600000500679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3</v>
      </c>
      <c r="B46" s="2" t="s">
        <v>16</v>
      </c>
      <c r="C46" s="2" t="s">
        <v>8</v>
      </c>
      <c r="D46" s="3" t="n">
        <v>2.15520000457764</v>
      </c>
      <c r="E46" s="3" t="n">
        <v>2.15520000457764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7</v>
      </c>
      <c r="C47" s="2" t="s">
        <v>8</v>
      </c>
      <c r="D47" s="3" t="n">
        <v>3.93120002746582</v>
      </c>
      <c r="E47" s="3" t="n">
        <v>3.93120002746582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3</v>
      </c>
      <c r="B48" s="2" t="s">
        <v>18</v>
      </c>
      <c r="C48" s="2" t="s">
        <v>8</v>
      </c>
      <c r="D48" s="3" t="n">
        <v>3.60720008611679</v>
      </c>
      <c r="E48" s="3" t="n">
        <v>3.84479999542236</v>
      </c>
      <c r="F48" s="3" t="n">
        <v>93.8202270706289</v>
      </c>
      <c r="G48" s="3" t="n">
        <f aca="false">(100-F48)</f>
        <v>6.1797729293711</v>
      </c>
    </row>
    <row r="49" customFormat="false" ht="15" hidden="false" customHeight="false" outlineLevel="0" collapsed="false">
      <c r="A49" s="2" t="n">
        <v>3</v>
      </c>
      <c r="B49" s="2" t="s">
        <v>19</v>
      </c>
      <c r="C49" s="2" t="s">
        <v>8</v>
      </c>
      <c r="D49" s="3" t="n">
        <v>2.63040000200272</v>
      </c>
      <c r="E49" s="3" t="n">
        <v>2.63040000200272</v>
      </c>
      <c r="F49" s="3" t="n">
        <v>100</v>
      </c>
      <c r="G49" s="3" t="n">
        <f aca="false">(100-F4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8</v>
      </c>
      <c r="D2" s="0" t="n">
        <v>18.5879998505116</v>
      </c>
      <c r="E2" s="0" t="n">
        <v>18.5879998505116</v>
      </c>
      <c r="F2" s="0" t="n">
        <v>100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9</v>
      </c>
      <c r="D3" s="0" t="n">
        <v>1.15439996123314</v>
      </c>
      <c r="E3" s="0" t="n">
        <v>1.15439996123314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0</v>
      </c>
      <c r="D4" s="0" t="n">
        <v>1.78560000658035</v>
      </c>
      <c r="E4" s="0" t="n">
        <v>1.78560000658035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1</v>
      </c>
      <c r="D5" s="0" t="n">
        <v>0.801599979400635</v>
      </c>
      <c r="E5" s="0" t="n">
        <v>0.801599979400635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30</v>
      </c>
      <c r="C6" s="0" t="s">
        <v>12</v>
      </c>
      <c r="D6" s="0" t="n">
        <v>1.35119998455048</v>
      </c>
      <c r="E6" s="0" t="n">
        <v>1.35119998455048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31</v>
      </c>
      <c r="C7" s="0" t="s">
        <v>13</v>
      </c>
      <c r="D7" s="0" t="n">
        <v>4.25279992818832</v>
      </c>
      <c r="E7" s="0" t="n">
        <v>4.25279992818832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32</v>
      </c>
      <c r="C8" s="0" t="s">
        <v>14</v>
      </c>
      <c r="D8" s="0" t="n">
        <v>1.58159995079041</v>
      </c>
      <c r="E8" s="0" t="n">
        <v>1.58159995079041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33</v>
      </c>
      <c r="C9" s="0" t="s">
        <v>15</v>
      </c>
      <c r="D9" s="0" t="n">
        <v>1.38000002503395</v>
      </c>
      <c r="E9" s="0" t="n">
        <v>1.38000002503395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34</v>
      </c>
      <c r="C10" s="0" t="s">
        <v>16</v>
      </c>
      <c r="D10" s="0" t="n">
        <v>1.07760000228882</v>
      </c>
      <c r="E10" s="0" t="n">
        <v>1.07760000228882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35</v>
      </c>
      <c r="C11" s="0" t="s">
        <v>17</v>
      </c>
      <c r="D11" s="0" t="n">
        <v>1.96560001373291</v>
      </c>
      <c r="E11" s="0" t="n">
        <v>1.96560001373291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36</v>
      </c>
      <c r="C12" s="0" t="s">
        <v>18</v>
      </c>
      <c r="D12" s="0" t="n">
        <v>1.92239999771118</v>
      </c>
      <c r="E12" s="0" t="n">
        <v>1.92239999771118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37</v>
      </c>
      <c r="C13" s="0" t="s">
        <v>19</v>
      </c>
      <c r="D13" s="0" t="n">
        <v>1.31520000100136</v>
      </c>
      <c r="E13" s="0" t="n">
        <v>1.31520000100136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8</v>
      </c>
      <c r="D14" s="0" t="n">
        <v>18.5879998505116</v>
      </c>
      <c r="E14" s="0" t="n">
        <v>18.5879998505116</v>
      </c>
      <c r="F14" s="0" t="n">
        <v>100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9</v>
      </c>
      <c r="D15" s="0" t="n">
        <v>1.15439996123314</v>
      </c>
      <c r="E15" s="0" t="n">
        <v>1.15439996123314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0</v>
      </c>
      <c r="D16" s="0" t="n">
        <v>1.78560000658035</v>
      </c>
      <c r="E16" s="0" t="n">
        <v>1.78560000658035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29</v>
      </c>
      <c r="C17" s="0" t="s">
        <v>11</v>
      </c>
      <c r="D17" s="0" t="n">
        <v>0.801599979400635</v>
      </c>
      <c r="E17" s="0" t="n">
        <v>0.801599979400635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30</v>
      </c>
      <c r="C18" s="0" t="s">
        <v>12</v>
      </c>
      <c r="D18" s="0" t="n">
        <v>1.35119998455048</v>
      </c>
      <c r="E18" s="0" t="n">
        <v>1.35119998455048</v>
      </c>
      <c r="F18" s="0" t="n">
        <v>100</v>
      </c>
    </row>
    <row r="19" customFormat="false" ht="15" hidden="false" customHeight="false" outlineLevel="0" collapsed="false">
      <c r="A19" s="0" t="s">
        <v>38</v>
      </c>
      <c r="B19" s="0" t="s">
        <v>31</v>
      </c>
      <c r="C19" s="0" t="s">
        <v>13</v>
      </c>
      <c r="D19" s="0" t="n">
        <v>4.25279992818832</v>
      </c>
      <c r="E19" s="0" t="n">
        <v>4.25279992818832</v>
      </c>
      <c r="F19" s="0" t="n">
        <v>100</v>
      </c>
    </row>
    <row r="20" customFormat="false" ht="15" hidden="false" customHeight="false" outlineLevel="0" collapsed="false">
      <c r="A20" s="0" t="s">
        <v>38</v>
      </c>
      <c r="B20" s="0" t="s">
        <v>32</v>
      </c>
      <c r="C20" s="0" t="s">
        <v>14</v>
      </c>
      <c r="D20" s="0" t="n">
        <v>1.58159995079041</v>
      </c>
      <c r="E20" s="0" t="n">
        <v>1.58159995079041</v>
      </c>
      <c r="F20" s="0" t="n">
        <v>100</v>
      </c>
    </row>
    <row r="21" customFormat="false" ht="15" hidden="false" customHeight="false" outlineLevel="0" collapsed="false">
      <c r="A21" s="0" t="s">
        <v>38</v>
      </c>
      <c r="B21" s="0" t="s">
        <v>33</v>
      </c>
      <c r="C21" s="0" t="s">
        <v>15</v>
      </c>
      <c r="D21" s="0" t="n">
        <v>1.38000002503395</v>
      </c>
      <c r="E21" s="0" t="n">
        <v>1.38000002503395</v>
      </c>
      <c r="F21" s="0" t="n">
        <v>100</v>
      </c>
    </row>
    <row r="22" customFormat="false" ht="15" hidden="false" customHeight="false" outlineLevel="0" collapsed="false">
      <c r="A22" s="0" t="s">
        <v>38</v>
      </c>
      <c r="B22" s="0" t="s">
        <v>34</v>
      </c>
      <c r="C22" s="0" t="s">
        <v>16</v>
      </c>
      <c r="D22" s="0" t="n">
        <v>1.07760000228882</v>
      </c>
      <c r="E22" s="0" t="n">
        <v>1.07760000228882</v>
      </c>
      <c r="F22" s="0" t="n">
        <v>100</v>
      </c>
    </row>
    <row r="23" customFormat="false" ht="15" hidden="false" customHeight="false" outlineLevel="0" collapsed="false">
      <c r="A23" s="0" t="s">
        <v>38</v>
      </c>
      <c r="B23" s="0" t="s">
        <v>35</v>
      </c>
      <c r="C23" s="0" t="s">
        <v>17</v>
      </c>
      <c r="D23" s="0" t="n">
        <v>1.96560001373291</v>
      </c>
      <c r="E23" s="0" t="n">
        <v>1.96560001373291</v>
      </c>
      <c r="F23" s="0" t="n">
        <v>100</v>
      </c>
    </row>
    <row r="24" customFormat="false" ht="15" hidden="false" customHeight="false" outlineLevel="0" collapsed="false">
      <c r="A24" s="0" t="s">
        <v>38</v>
      </c>
      <c r="B24" s="0" t="s">
        <v>36</v>
      </c>
      <c r="C24" s="0" t="s">
        <v>18</v>
      </c>
      <c r="D24" s="0" t="n">
        <v>1.92239999771118</v>
      </c>
      <c r="E24" s="0" t="n">
        <v>1.92239999771118</v>
      </c>
      <c r="F24" s="0" t="n">
        <v>100</v>
      </c>
    </row>
    <row r="25" customFormat="false" ht="15" hidden="false" customHeight="false" outlineLevel="0" collapsed="false">
      <c r="A25" s="0" t="s">
        <v>38</v>
      </c>
      <c r="B25" s="0" t="s">
        <v>37</v>
      </c>
      <c r="C25" s="0" t="s">
        <v>19</v>
      </c>
      <c r="D25" s="0" t="n">
        <v>1.31520000100136</v>
      </c>
      <c r="E25" s="0" t="n">
        <v>1.31520000100136</v>
      </c>
      <c r="F25" s="0" t="n">
        <v>100</v>
      </c>
    </row>
    <row r="26" customFormat="false" ht="15" hidden="false" customHeight="false" outlineLevel="0" collapsed="false">
      <c r="A26" s="0" t="s">
        <v>39</v>
      </c>
      <c r="B26" s="0" t="s">
        <v>26</v>
      </c>
      <c r="C26" s="0" t="s">
        <v>8</v>
      </c>
      <c r="D26" s="0" t="n">
        <v>18.5879998505116</v>
      </c>
      <c r="E26" s="0" t="n">
        <v>18.5879998505116</v>
      </c>
      <c r="F26" s="0" t="n">
        <v>100</v>
      </c>
    </row>
    <row r="27" customFormat="false" ht="15" hidden="false" customHeight="false" outlineLevel="0" collapsed="false">
      <c r="A27" s="0" t="s">
        <v>39</v>
      </c>
      <c r="B27" s="0" t="s">
        <v>27</v>
      </c>
      <c r="C27" s="0" t="s">
        <v>9</v>
      </c>
      <c r="D27" s="0" t="n">
        <v>1.15439996123314</v>
      </c>
      <c r="E27" s="0" t="n">
        <v>1.15439996123314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28</v>
      </c>
      <c r="C28" s="0" t="s">
        <v>10</v>
      </c>
      <c r="D28" s="0" t="n">
        <v>1.78560000658035</v>
      </c>
      <c r="E28" s="0" t="n">
        <v>1.78560000658035</v>
      </c>
      <c r="F28" s="0" t="n">
        <v>100</v>
      </c>
    </row>
    <row r="29" customFormat="false" ht="15" hidden="false" customHeight="false" outlineLevel="0" collapsed="false">
      <c r="A29" s="0" t="s">
        <v>39</v>
      </c>
      <c r="B29" s="0" t="s">
        <v>29</v>
      </c>
      <c r="C29" s="0" t="s">
        <v>11</v>
      </c>
      <c r="D29" s="0" t="n">
        <v>0.801599979400635</v>
      </c>
      <c r="E29" s="0" t="n">
        <v>0.801599979400635</v>
      </c>
      <c r="F29" s="0" t="n">
        <v>100</v>
      </c>
    </row>
    <row r="30" customFormat="false" ht="15" hidden="false" customHeight="false" outlineLevel="0" collapsed="false">
      <c r="A30" s="0" t="s">
        <v>39</v>
      </c>
      <c r="B30" s="0" t="s">
        <v>30</v>
      </c>
      <c r="C30" s="0" t="s">
        <v>12</v>
      </c>
      <c r="D30" s="0" t="n">
        <v>1.35119998455048</v>
      </c>
      <c r="E30" s="0" t="n">
        <v>1.35119998455048</v>
      </c>
      <c r="F30" s="0" t="n">
        <v>100</v>
      </c>
    </row>
    <row r="31" customFormat="false" ht="15" hidden="false" customHeight="false" outlineLevel="0" collapsed="false">
      <c r="A31" s="0" t="s">
        <v>39</v>
      </c>
      <c r="B31" s="0" t="s">
        <v>31</v>
      </c>
      <c r="C31" s="0" t="s">
        <v>13</v>
      </c>
      <c r="D31" s="0" t="n">
        <v>4.25279992818832</v>
      </c>
      <c r="E31" s="0" t="n">
        <v>4.25279992818832</v>
      </c>
      <c r="F31" s="0" t="n">
        <v>100</v>
      </c>
    </row>
    <row r="32" customFormat="false" ht="15" hidden="false" customHeight="false" outlineLevel="0" collapsed="false">
      <c r="A32" s="0" t="s">
        <v>39</v>
      </c>
      <c r="B32" s="0" t="s">
        <v>32</v>
      </c>
      <c r="C32" s="0" t="s">
        <v>14</v>
      </c>
      <c r="D32" s="0" t="n">
        <v>1.58159995079041</v>
      </c>
      <c r="E32" s="0" t="n">
        <v>1.58159995079041</v>
      </c>
      <c r="F32" s="0" t="n">
        <v>100</v>
      </c>
    </row>
    <row r="33" customFormat="false" ht="15" hidden="false" customHeight="false" outlineLevel="0" collapsed="false">
      <c r="A33" s="0" t="s">
        <v>39</v>
      </c>
      <c r="B33" s="0" t="s">
        <v>33</v>
      </c>
      <c r="C33" s="0" t="s">
        <v>15</v>
      </c>
      <c r="D33" s="0" t="n">
        <v>1.38000002503395</v>
      </c>
      <c r="E33" s="0" t="n">
        <v>1.38000002503395</v>
      </c>
      <c r="F33" s="0" t="n">
        <v>100</v>
      </c>
    </row>
    <row r="34" customFormat="false" ht="15" hidden="false" customHeight="false" outlineLevel="0" collapsed="false">
      <c r="A34" s="0" t="s">
        <v>39</v>
      </c>
      <c r="B34" s="0" t="s">
        <v>34</v>
      </c>
      <c r="C34" s="0" t="s">
        <v>16</v>
      </c>
      <c r="D34" s="0" t="n">
        <v>1.07760000228882</v>
      </c>
      <c r="E34" s="0" t="n">
        <v>1.07760000228882</v>
      </c>
      <c r="F34" s="0" t="n">
        <v>100</v>
      </c>
    </row>
    <row r="35" customFormat="false" ht="15" hidden="false" customHeight="false" outlineLevel="0" collapsed="false">
      <c r="A35" s="0" t="s">
        <v>39</v>
      </c>
      <c r="B35" s="0" t="s">
        <v>35</v>
      </c>
      <c r="C35" s="0" t="s">
        <v>17</v>
      </c>
      <c r="D35" s="0" t="n">
        <v>1.96560001373291</v>
      </c>
      <c r="E35" s="0" t="n">
        <v>1.96560001373291</v>
      </c>
      <c r="F35" s="0" t="n">
        <v>100</v>
      </c>
    </row>
    <row r="36" customFormat="false" ht="15" hidden="false" customHeight="false" outlineLevel="0" collapsed="false">
      <c r="A36" s="0" t="s">
        <v>39</v>
      </c>
      <c r="B36" s="0" t="s">
        <v>36</v>
      </c>
      <c r="C36" s="0" t="s">
        <v>18</v>
      </c>
      <c r="D36" s="0" t="n">
        <v>1.92239999771118</v>
      </c>
      <c r="E36" s="0" t="n">
        <v>1.92239999771118</v>
      </c>
      <c r="F36" s="0" t="n">
        <v>100</v>
      </c>
    </row>
    <row r="37" customFormat="false" ht="15" hidden="false" customHeight="false" outlineLevel="0" collapsed="false">
      <c r="A37" s="0" t="s">
        <v>39</v>
      </c>
      <c r="B37" s="0" t="s">
        <v>37</v>
      </c>
      <c r="C37" s="0" t="s">
        <v>19</v>
      </c>
      <c r="D37" s="0" t="n">
        <v>1.31520000100136</v>
      </c>
      <c r="E37" s="0" t="n">
        <v>1.31520000100136</v>
      </c>
      <c r="F37" s="0" t="n">
        <v>100</v>
      </c>
    </row>
    <row r="38" customFormat="false" ht="15" hidden="false" customHeight="false" outlineLevel="0" collapsed="false">
      <c r="A38" s="0" t="s">
        <v>40</v>
      </c>
      <c r="B38" s="0" t="s">
        <v>26</v>
      </c>
      <c r="C38" s="0" t="s">
        <v>8</v>
      </c>
      <c r="D38" s="0" t="n">
        <v>18.0071999430656</v>
      </c>
      <c r="E38" s="0" t="n">
        <v>18.5879998505116</v>
      </c>
      <c r="F38" s="0" t="n">
        <v>96.8754039589153</v>
      </c>
    </row>
    <row r="39" customFormat="false" ht="15" hidden="false" customHeight="false" outlineLevel="0" collapsed="false">
      <c r="A39" s="0" t="s">
        <v>40</v>
      </c>
      <c r="B39" s="0" t="s">
        <v>27</v>
      </c>
      <c r="C39" s="0" t="s">
        <v>9</v>
      </c>
      <c r="D39" s="0" t="n">
        <v>0.692400008440018</v>
      </c>
      <c r="E39" s="0" t="n">
        <v>1.15439996123314</v>
      </c>
      <c r="F39" s="0" t="n">
        <v>59.9792127245388</v>
      </c>
    </row>
    <row r="40" customFormat="false" ht="15" hidden="false" customHeight="false" outlineLevel="0" collapsed="false">
      <c r="A40" s="0" t="s">
        <v>40</v>
      </c>
      <c r="B40" s="0" t="s">
        <v>28</v>
      </c>
      <c r="C40" s="0" t="s">
        <v>10</v>
      </c>
      <c r="D40" s="0" t="n">
        <v>1.78560000658035</v>
      </c>
      <c r="E40" s="0" t="n">
        <v>1.78560000658035</v>
      </c>
      <c r="F40" s="0" t="n">
        <v>100</v>
      </c>
    </row>
    <row r="41" customFormat="false" ht="15" hidden="false" customHeight="false" outlineLevel="0" collapsed="false">
      <c r="A41" s="0" t="s">
        <v>40</v>
      </c>
      <c r="B41" s="0" t="s">
        <v>29</v>
      </c>
      <c r="C41" s="0" t="s">
        <v>11</v>
      </c>
      <c r="D41" s="0" t="n">
        <v>0.801599979400635</v>
      </c>
      <c r="E41" s="0" t="n">
        <v>0.801599979400635</v>
      </c>
      <c r="F41" s="0" t="n">
        <v>100</v>
      </c>
    </row>
    <row r="42" customFormat="false" ht="15" hidden="false" customHeight="false" outlineLevel="0" collapsed="false">
      <c r="A42" s="0" t="s">
        <v>40</v>
      </c>
      <c r="B42" s="0" t="s">
        <v>30</v>
      </c>
      <c r="C42" s="0" t="s">
        <v>12</v>
      </c>
      <c r="D42" s="0" t="n">
        <v>1.35119998455048</v>
      </c>
      <c r="E42" s="0" t="n">
        <v>1.35119998455048</v>
      </c>
      <c r="F42" s="0" t="n">
        <v>100</v>
      </c>
    </row>
    <row r="43" customFormat="false" ht="15" hidden="false" customHeight="false" outlineLevel="0" collapsed="false">
      <c r="A43" s="0" t="s">
        <v>40</v>
      </c>
      <c r="B43" s="0" t="s">
        <v>31</v>
      </c>
      <c r="C43" s="0" t="s">
        <v>13</v>
      </c>
      <c r="D43" s="0" t="n">
        <v>4.25279992818832</v>
      </c>
      <c r="E43" s="0" t="n">
        <v>4.25279992818832</v>
      </c>
      <c r="F43" s="0" t="n">
        <v>100</v>
      </c>
    </row>
    <row r="44" customFormat="false" ht="15" hidden="false" customHeight="false" outlineLevel="0" collapsed="false">
      <c r="A44" s="0" t="s">
        <v>40</v>
      </c>
      <c r="B44" s="0" t="s">
        <v>32</v>
      </c>
      <c r="C44" s="0" t="s">
        <v>14</v>
      </c>
      <c r="D44" s="0" t="n">
        <v>1.58159995079041</v>
      </c>
      <c r="E44" s="0" t="n">
        <v>1.58159995079041</v>
      </c>
      <c r="F44" s="0" t="n">
        <v>100</v>
      </c>
    </row>
    <row r="45" customFormat="false" ht="15" hidden="false" customHeight="false" outlineLevel="0" collapsed="false">
      <c r="A45" s="0" t="s">
        <v>40</v>
      </c>
      <c r="B45" s="0" t="s">
        <v>33</v>
      </c>
      <c r="C45" s="0" t="s">
        <v>15</v>
      </c>
      <c r="D45" s="0" t="n">
        <v>1.38000002503395</v>
      </c>
      <c r="E45" s="0" t="n">
        <v>1.38000002503395</v>
      </c>
      <c r="F45" s="0" t="n">
        <v>100</v>
      </c>
    </row>
    <row r="46" customFormat="false" ht="15" hidden="false" customHeight="false" outlineLevel="0" collapsed="false">
      <c r="A46" s="0" t="s">
        <v>40</v>
      </c>
      <c r="B46" s="0" t="s">
        <v>34</v>
      </c>
      <c r="C46" s="0" t="s">
        <v>16</v>
      </c>
      <c r="D46" s="0" t="n">
        <v>1.07760000228882</v>
      </c>
      <c r="E46" s="0" t="n">
        <v>1.07760000228882</v>
      </c>
      <c r="F46" s="0" t="n">
        <v>100</v>
      </c>
    </row>
    <row r="47" customFormat="false" ht="15" hidden="false" customHeight="false" outlineLevel="0" collapsed="false">
      <c r="A47" s="0" t="s">
        <v>40</v>
      </c>
      <c r="B47" s="0" t="s">
        <v>35</v>
      </c>
      <c r="C47" s="0" t="s">
        <v>17</v>
      </c>
      <c r="D47" s="0" t="n">
        <v>1.96560001373291</v>
      </c>
      <c r="E47" s="0" t="n">
        <v>1.96560001373291</v>
      </c>
      <c r="F47" s="0" t="n">
        <v>100</v>
      </c>
    </row>
    <row r="48" customFormat="false" ht="15" hidden="false" customHeight="false" outlineLevel="0" collapsed="false">
      <c r="A48" s="0" t="s">
        <v>40</v>
      </c>
      <c r="B48" s="0" t="s">
        <v>36</v>
      </c>
      <c r="C48" s="0" t="s">
        <v>18</v>
      </c>
      <c r="D48" s="0" t="n">
        <v>1.8036000430584</v>
      </c>
      <c r="E48" s="0" t="n">
        <v>1.92239999771118</v>
      </c>
      <c r="F48" s="0" t="n">
        <v>93.8202270706289</v>
      </c>
    </row>
    <row r="49" customFormat="false" ht="15" hidden="false" customHeight="false" outlineLevel="0" collapsed="false">
      <c r="A49" s="0" t="s">
        <v>40</v>
      </c>
      <c r="B49" s="0" t="s">
        <v>37</v>
      </c>
      <c r="C49" s="0" t="s">
        <v>19</v>
      </c>
      <c r="D49" s="0" t="n">
        <v>1.31520000100136</v>
      </c>
      <c r="E49" s="0" t="n">
        <v>1.31520000100136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2:07:52Z</dcterms:created>
  <dc:creator> </dc:creator>
  <dc:description/>
  <dc:language>en-US</dc:language>
  <cp:lastModifiedBy> </cp:lastModifiedBy>
  <dcterms:modified xsi:type="dcterms:W3CDTF">2010-11-01T22:08:54Z</dcterms:modified>
  <cp:revision>0</cp:revision>
  <dc:subject/>
  <dc:title/>
</cp:coreProperties>
</file>